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076051"/>
        <c:axId val="39770259"/>
      </c:barChart>
      <c:catAx>
        <c:axId val="38076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70259"/>
        <c:crossesAt val="0"/>
        <c:auto val="1"/>
        <c:lblAlgn val="ctr"/>
        <c:lblOffset val="100"/>
        <c:noMultiLvlLbl val="0"/>
      </c:catAx>
      <c:valAx>
        <c:axId val="397702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0760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499582"/>
        <c:axId val="25277187"/>
      </c:barChart>
      <c:catAx>
        <c:axId val="674995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277187"/>
        <c:crossesAt val="0"/>
        <c:auto val="1"/>
        <c:lblAlgn val="ctr"/>
        <c:lblOffset val="100"/>
        <c:noMultiLvlLbl val="0"/>
      </c:catAx>
      <c:valAx>
        <c:axId val="252771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4995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